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№ 1</t>
  </si>
  <si>
    <t xml:space="preserve">к Решению Совета депутатов</t>
  </si>
  <si>
    <t xml:space="preserve">Изменения в функциональную классификацию расходов  бюджета</t>
  </si>
  <si>
    <t xml:space="preserve">муниципального образования "Гурезь-Пудгинское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Кассовое исполнение бюджета МО 2017;
МО=1300706;
КОСГУ=000;
УБ=1122;
Дата=201704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0102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09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6;
КОСГУ=000;
УБ=1122;
Дата=201809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02.01.2018</t>
  </si>
  <si>
    <t xml:space="preserve">Гурезь-Пудгинское*01.09.2018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Q12" activeCellId="0" sqref="Q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0.32"/>
    <col collapsed="false" customWidth="true" hidden="false" outlineLevel="0" max="6" min="6" style="2" width="0.15"/>
    <col collapsed="false" customWidth="true" hidden="true" outlineLevel="0" max="7" min="7" style="2" width="10.15"/>
    <col collapsed="false" customWidth="true" hidden="false" outlineLevel="0" max="8" min="8" style="2" width="13.15"/>
    <col collapsed="false" customWidth="true" hidden="true" outlineLevel="0" max="9" min="9" style="2" width="0.49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12.75" hidden="true" customHeight="false" outlineLevel="0" collapsed="false">
      <c r="D2" s="9" t="s">
        <v>0</v>
      </c>
      <c r="E2" s="9"/>
      <c r="F2" s="9"/>
      <c r="G2" s="9"/>
      <c r="H2" s="9"/>
      <c r="I2" s="9"/>
      <c r="J2" s="9"/>
      <c r="K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  <c r="K3" s="10"/>
    </row>
    <row r="4" customFormat="false" ht="12.75" hidden="true" customHeight="false" outlineLevel="0" collapsed="false">
      <c r="D4" s="11" t="str">
        <f aca="false">CONCATENATE("МО ","""",LEFT(G14,FIND("*",G14,1)-1),""" ")</f>
        <v>МО "Гурезь-Пудгинское" </v>
      </c>
      <c r="E4" s="11"/>
      <c r="F4" s="11"/>
      <c r="G4" s="11"/>
      <c r="H4" s="11"/>
      <c r="I4" s="11"/>
      <c r="J4" s="11"/>
      <c r="K4" s="11"/>
    </row>
    <row r="5" customFormat="false" ht="12.75" hidden="true" customHeight="false" outlineLevel="0" collapsed="false">
      <c r="D5" s="12" t="str">
        <f aca="false">"от__ ________ "&amp;VALUE(RIGHT(G14,4))&amp;" года  №_____"</f>
        <v>от__ ________ 2018 года  №_____</v>
      </c>
      <c r="E5" s="12"/>
      <c r="F5" s="12"/>
      <c r="G5" s="12"/>
      <c r="H5" s="12"/>
      <c r="I5" s="12"/>
      <c r="J5" s="12"/>
      <c r="K5" s="12"/>
    </row>
    <row r="6" customFormat="false" ht="12.75" hidden="true" customHeight="false" outlineLevel="0" collapsed="false">
      <c r="E6" s="13"/>
      <c r="G6" s="13"/>
      <c r="H6" s="13"/>
      <c r="I6" s="13"/>
      <c r="J6" s="13"/>
      <c r="K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  <c r="J8" s="14"/>
      <c r="K8" s="14"/>
    </row>
    <row r="9" customFormat="false" ht="15.75" hidden="false" customHeight="true" outlineLevel="0" collapsed="false">
      <c r="B9" s="15"/>
      <c r="C9" s="16" t="s">
        <v>3</v>
      </c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E11" s="18"/>
      <c r="H11" s="2" t="s">
        <v>4</v>
      </c>
      <c r="I11" s="18"/>
      <c r="J11" s="18"/>
      <c r="K11" s="18" t="s">
        <v>4</v>
      </c>
    </row>
    <row r="12" s="8" customFormat="true" ht="83.25" hidden="false" customHeight="true" outlineLevel="0" collapsed="false">
      <c r="A12" s="3"/>
      <c r="B12" s="19" t="s">
        <v>5</v>
      </c>
      <c r="C12" s="19" t="s">
        <v>6</v>
      </c>
      <c r="D12" s="20" t="s">
        <v>7</v>
      </c>
      <c r="E12" s="21" t="str">
        <f aca="false">CONCATENATE("Исполнение на ",RIGHT(E14,10))</f>
        <v>Исполнение на 01.04.2017</v>
      </c>
      <c r="F12" s="22" t="str">
        <f aca="false">"Уточнён-ный план на "&amp;F14</f>
        <v>Уточнён-ный план на 02.01.2018</v>
      </c>
      <c r="G12" s="22" t="str">
        <f aca="false">CONCATENATE("Уточнён-ный план на ",IF(MID(G14,FIND("*",G14,1)+4,2)="01",CONCATENATE(TEXT(VALUE(RIGHT(G14,4)-1),"0000")," год"),CONCATENATE(RIGHT(G14,4)," год")))</f>
        <v>Уточнён-ный план на 2018 год</v>
      </c>
      <c r="H12" s="22" t="s">
        <v>8</v>
      </c>
      <c r="I12" s="21" t="str">
        <f aca="false">CONCATENATE("Исполнение на ",RIGHT(G14,10))</f>
        <v>Исполнение на 01.09.2018</v>
      </c>
      <c r="J12" s="22" t="s">
        <v>9</v>
      </c>
      <c r="K12" s="22" t="s">
        <v>10</v>
      </c>
      <c r="L12" s="2"/>
    </row>
    <row r="13" s="24" customFormat="true" ht="45.75" hidden="true" customHeight="true" outlineLevel="0" collapsed="false">
      <c r="A13" s="23" t="s">
        <v>11</v>
      </c>
      <c r="B13" s="23" t="s">
        <v>12</v>
      </c>
      <c r="C13" s="23" t="s">
        <v>13</v>
      </c>
      <c r="D13" s="23" t="s">
        <v>14</v>
      </c>
      <c r="E13" s="24" t="s">
        <v>15</v>
      </c>
      <c r="F13" s="24" t="s">
        <v>16</v>
      </c>
      <c r="G13" s="24" t="s">
        <v>17</v>
      </c>
      <c r="I13" s="24" t="s">
        <v>18</v>
      </c>
      <c r="J13" s="24" t="s">
        <v>19</v>
      </c>
      <c r="K13" s="24" t="s">
        <v>20</v>
      </c>
    </row>
    <row r="14" s="26" customFormat="true" ht="36.75" hidden="true" customHeight="true" outlineLevel="0" collapsed="false">
      <c r="A14" s="25" t="s">
        <v>21</v>
      </c>
      <c r="B14" s="25" t="s">
        <v>5</v>
      </c>
      <c r="C14" s="25" t="s">
        <v>6</v>
      </c>
      <c r="D14" s="25" t="s">
        <v>22</v>
      </c>
      <c r="E14" s="26" t="s">
        <v>23</v>
      </c>
      <c r="F14" s="26" t="s">
        <v>24</v>
      </c>
      <c r="G14" s="26" t="s">
        <v>25</v>
      </c>
      <c r="I14" s="26" t="s">
        <v>26</v>
      </c>
      <c r="J14" s="26" t="s">
        <v>27</v>
      </c>
      <c r="K14" s="26" t="s">
        <v>28</v>
      </c>
    </row>
    <row r="15" s="32" customFormat="true" ht="13.5" hidden="true" customHeight="true" outlineLevel="0" collapsed="false">
      <c r="A15" s="27"/>
      <c r="B15" s="28"/>
      <c r="C15" s="28"/>
      <c r="D15" s="29" t="s">
        <v>29</v>
      </c>
      <c r="E15" s="30" t="n">
        <v>1047.69725</v>
      </c>
      <c r="F15" s="30" t="n">
        <v>4297.7</v>
      </c>
      <c r="G15" s="30" t="n">
        <v>4728.412</v>
      </c>
      <c r="H15" s="30"/>
      <c r="I15" s="30" t="n">
        <v>2810.72633</v>
      </c>
      <c r="J15" s="31" t="n">
        <v>268.3</v>
      </c>
      <c r="K15" s="31" t="n">
        <v>59.4</v>
      </c>
    </row>
    <row r="16" s="26" customFormat="true" ht="13.5" hidden="false" customHeight="true" outlineLevel="0" collapsed="false">
      <c r="A16" s="25" t="s">
        <v>30</v>
      </c>
      <c r="B16" s="28" t="s">
        <v>31</v>
      </c>
      <c r="C16" s="28" t="s">
        <v>32</v>
      </c>
      <c r="D16" s="29" t="s">
        <v>33</v>
      </c>
      <c r="E16" s="30" t="n">
        <v>331.70336</v>
      </c>
      <c r="F16" s="30" t="n">
        <v>1438</v>
      </c>
      <c r="G16" s="30" t="n">
        <v>1475.712</v>
      </c>
      <c r="H16" s="33" t="n">
        <f aca="false">SUM(G16-F16)</f>
        <v>37.712</v>
      </c>
      <c r="I16" s="30" t="n">
        <v>986.47753</v>
      </c>
      <c r="J16" s="31" t="n">
        <v>297.4</v>
      </c>
      <c r="K16" s="31" t="n">
        <v>66.8</v>
      </c>
    </row>
    <row r="17" s="8" customFormat="true" ht="0.75" hidden="true" customHeight="true" outlineLevel="0" collapsed="false">
      <c r="A17" s="3" t="s">
        <v>34</v>
      </c>
      <c r="B17" s="4" t="s">
        <v>31</v>
      </c>
      <c r="C17" s="4" t="s">
        <v>35</v>
      </c>
      <c r="D17" s="5" t="s">
        <v>36</v>
      </c>
      <c r="E17" s="6" t="n">
        <v>120.06286</v>
      </c>
      <c r="F17" s="6" t="n">
        <v>590</v>
      </c>
      <c r="G17" s="6" t="n">
        <v>590</v>
      </c>
      <c r="H17" s="33" t="n">
        <f aca="false">SUM(G17-F17)</f>
        <v>0</v>
      </c>
      <c r="I17" s="6" t="n">
        <v>370.33777</v>
      </c>
      <c r="J17" s="7" t="n">
        <v>308.5</v>
      </c>
      <c r="K17" s="7" t="n">
        <v>62.8</v>
      </c>
    </row>
    <row r="18" s="8" customFormat="true" ht="36.75" hidden="true" customHeight="false" outlineLevel="0" collapsed="false">
      <c r="A18" s="3" t="s">
        <v>37</v>
      </c>
      <c r="B18" s="4" t="s">
        <v>31</v>
      </c>
      <c r="C18" s="4" t="s">
        <v>38</v>
      </c>
      <c r="D18" s="5" t="s">
        <v>39</v>
      </c>
      <c r="E18" s="6" t="n">
        <v>0.1</v>
      </c>
      <c r="F18" s="6" t="n">
        <v>0.1</v>
      </c>
      <c r="G18" s="6" t="n">
        <v>0.1</v>
      </c>
      <c r="H18" s="33" t="n">
        <f aca="false">SUM(G18-F18)</f>
        <v>0</v>
      </c>
      <c r="I18" s="6" t="n">
        <v>0.1</v>
      </c>
      <c r="J18" s="7" t="n">
        <v>100</v>
      </c>
      <c r="K18" s="7" t="n">
        <v>100</v>
      </c>
    </row>
    <row r="19" s="8" customFormat="true" ht="36.75" hidden="false" customHeight="false" outlineLevel="0" collapsed="false">
      <c r="A19" s="3" t="s">
        <v>40</v>
      </c>
      <c r="B19" s="4" t="s">
        <v>31</v>
      </c>
      <c r="C19" s="4" t="s">
        <v>41</v>
      </c>
      <c r="D19" s="5" t="s">
        <v>42</v>
      </c>
      <c r="E19" s="6" t="n">
        <v>190.9765</v>
      </c>
      <c r="F19" s="6" t="n">
        <v>847.7</v>
      </c>
      <c r="G19" s="6" t="n">
        <v>885.412</v>
      </c>
      <c r="H19" s="33" t="n">
        <f aca="false">SUM(G19-F19)</f>
        <v>37.712</v>
      </c>
      <c r="I19" s="6" t="n">
        <v>615.83976</v>
      </c>
      <c r="J19" s="7" t="n">
        <v>322.5</v>
      </c>
      <c r="K19" s="7" t="n">
        <v>69.6</v>
      </c>
    </row>
    <row r="20" s="8" customFormat="true" ht="0.75" hidden="false" customHeight="true" outlineLevel="0" collapsed="false">
      <c r="A20" s="3" t="s">
        <v>43</v>
      </c>
      <c r="B20" s="4" t="s">
        <v>31</v>
      </c>
      <c r="C20" s="4" t="s">
        <v>44</v>
      </c>
      <c r="D20" s="5" t="s">
        <v>45</v>
      </c>
      <c r="E20" s="6" t="n">
        <v>0.2</v>
      </c>
      <c r="F20" s="6" t="n">
        <v>0.2</v>
      </c>
      <c r="G20" s="6" t="n">
        <v>0.2</v>
      </c>
      <c r="H20" s="33" t="n">
        <f aca="false">SUM(G20-F20)</f>
        <v>0</v>
      </c>
      <c r="I20" s="6" t="n">
        <v>0.2</v>
      </c>
      <c r="J20" s="7" t="n">
        <v>100</v>
      </c>
      <c r="K20" s="7" t="n">
        <v>100</v>
      </c>
    </row>
    <row r="21" s="8" customFormat="true" ht="15" hidden="true" customHeight="false" outlineLevel="0" collapsed="false">
      <c r="A21" s="3" t="s">
        <v>46</v>
      </c>
      <c r="B21" s="4" t="s">
        <v>31</v>
      </c>
      <c r="C21" s="4" t="s">
        <v>47</v>
      </c>
      <c r="D21" s="5" t="s">
        <v>48</v>
      </c>
      <c r="E21" s="6" t="n">
        <v>20.364</v>
      </c>
      <c r="F21" s="6"/>
      <c r="G21" s="6"/>
      <c r="H21" s="33" t="n">
        <f aca="false">SUM(G21-F21)</f>
        <v>0</v>
      </c>
      <c r="I21" s="6"/>
      <c r="J21" s="7" t="n">
        <v>0</v>
      </c>
      <c r="K21" s="7"/>
    </row>
    <row r="22" s="26" customFormat="true" ht="14.25" hidden="true" customHeight="false" outlineLevel="0" collapsed="false">
      <c r="A22" s="25" t="s">
        <v>49</v>
      </c>
      <c r="B22" s="28" t="s">
        <v>35</v>
      </c>
      <c r="C22" s="28" t="s">
        <v>32</v>
      </c>
      <c r="D22" s="29" t="s">
        <v>50</v>
      </c>
      <c r="E22" s="30" t="n">
        <v>6.96634</v>
      </c>
      <c r="F22" s="30" t="n">
        <v>76.8</v>
      </c>
      <c r="G22" s="30" t="n">
        <v>76.8</v>
      </c>
      <c r="H22" s="33" t="n">
        <f aca="false">SUM(G22-F22)</f>
        <v>0</v>
      </c>
      <c r="I22" s="30" t="n">
        <v>51.13764</v>
      </c>
      <c r="J22" s="31" t="n">
        <v>734.1</v>
      </c>
      <c r="K22" s="31" t="n">
        <v>66.6</v>
      </c>
    </row>
    <row r="23" s="8" customFormat="true" ht="15" hidden="true" customHeight="false" outlineLevel="0" collapsed="false">
      <c r="A23" s="3" t="s">
        <v>51</v>
      </c>
      <c r="B23" s="4" t="s">
        <v>35</v>
      </c>
      <c r="C23" s="4" t="s">
        <v>38</v>
      </c>
      <c r="D23" s="5" t="s">
        <v>52</v>
      </c>
      <c r="E23" s="6" t="n">
        <v>6.96634</v>
      </c>
      <c r="F23" s="6" t="n">
        <v>76.8</v>
      </c>
      <c r="G23" s="6" t="n">
        <v>76.8</v>
      </c>
      <c r="H23" s="33" t="n">
        <f aca="false">SUM(G23-F23)</f>
        <v>0</v>
      </c>
      <c r="I23" s="6" t="n">
        <v>51.13764</v>
      </c>
      <c r="J23" s="7" t="n">
        <v>734.1</v>
      </c>
      <c r="K23" s="7" t="n">
        <v>66.6</v>
      </c>
    </row>
    <row r="24" s="26" customFormat="true" ht="14.25" hidden="true" customHeight="false" outlineLevel="0" collapsed="false">
      <c r="A24" s="25" t="s">
        <v>53</v>
      </c>
      <c r="B24" s="28" t="s">
        <v>38</v>
      </c>
      <c r="C24" s="28" t="s">
        <v>32</v>
      </c>
      <c r="D24" s="29" t="s">
        <v>54</v>
      </c>
      <c r="E24" s="30"/>
      <c r="F24" s="30" t="n">
        <v>56</v>
      </c>
      <c r="G24" s="30" t="n">
        <v>56</v>
      </c>
      <c r="H24" s="33" t="n">
        <f aca="false">SUM(G24-F24)</f>
        <v>0</v>
      </c>
      <c r="I24" s="30" t="n">
        <v>18.05296</v>
      </c>
      <c r="J24" s="31"/>
      <c r="K24" s="31" t="n">
        <v>32.2</v>
      </c>
    </row>
    <row r="25" s="8" customFormat="true" ht="15" hidden="true" customHeight="false" outlineLevel="0" collapsed="false">
      <c r="A25" s="3" t="s">
        <v>55</v>
      </c>
      <c r="B25" s="4" t="s">
        <v>38</v>
      </c>
      <c r="C25" s="4" t="s">
        <v>56</v>
      </c>
      <c r="D25" s="5" t="s">
        <v>57</v>
      </c>
      <c r="E25" s="6"/>
      <c r="F25" s="6" t="n">
        <v>46</v>
      </c>
      <c r="G25" s="6" t="n">
        <v>46</v>
      </c>
      <c r="H25" s="33" t="n">
        <f aca="false">SUM(G25-F25)</f>
        <v>0</v>
      </c>
      <c r="I25" s="6" t="n">
        <v>8.05296</v>
      </c>
      <c r="J25" s="7"/>
      <c r="K25" s="7" t="n">
        <v>17.5</v>
      </c>
    </row>
    <row r="26" s="8" customFormat="true" ht="24.75" hidden="true" customHeight="false" outlineLevel="0" collapsed="false">
      <c r="A26" s="3" t="s">
        <v>58</v>
      </c>
      <c r="B26" s="4" t="s">
        <v>38</v>
      </c>
      <c r="C26" s="4" t="s">
        <v>59</v>
      </c>
      <c r="D26" s="5" t="s">
        <v>60</v>
      </c>
      <c r="E26" s="6"/>
      <c r="F26" s="6" t="n">
        <v>10</v>
      </c>
      <c r="G26" s="6" t="n">
        <v>10</v>
      </c>
      <c r="H26" s="33" t="n">
        <f aca="false">SUM(G26-F26)</f>
        <v>0</v>
      </c>
      <c r="I26" s="6" t="n">
        <v>10</v>
      </c>
      <c r="J26" s="7"/>
      <c r="K26" s="7" t="n">
        <v>100</v>
      </c>
    </row>
    <row r="27" s="26" customFormat="true" ht="14.25" hidden="false" customHeight="false" outlineLevel="0" collapsed="false">
      <c r="A27" s="25" t="s">
        <v>61</v>
      </c>
      <c r="B27" s="28" t="s">
        <v>41</v>
      </c>
      <c r="C27" s="28" t="s">
        <v>32</v>
      </c>
      <c r="D27" s="29" t="s">
        <v>62</v>
      </c>
      <c r="E27" s="30" t="n">
        <v>217.72755</v>
      </c>
      <c r="F27" s="30" t="n">
        <v>857</v>
      </c>
      <c r="G27" s="30" t="n">
        <v>878</v>
      </c>
      <c r="H27" s="33" t="n">
        <f aca="false">SUM(G27-F27)</f>
        <v>21</v>
      </c>
      <c r="I27" s="30" t="n">
        <v>583.39472</v>
      </c>
      <c r="J27" s="31" t="n">
        <v>267.9</v>
      </c>
      <c r="K27" s="31" t="n">
        <v>66.4</v>
      </c>
    </row>
    <row r="28" s="8" customFormat="true" ht="15" hidden="false" customHeight="false" outlineLevel="0" collapsed="false">
      <c r="A28" s="3" t="s">
        <v>63</v>
      </c>
      <c r="B28" s="4" t="s">
        <v>41</v>
      </c>
      <c r="C28" s="4" t="s">
        <v>64</v>
      </c>
      <c r="D28" s="5" t="s">
        <v>65</v>
      </c>
      <c r="E28" s="6" t="n">
        <v>217.72755</v>
      </c>
      <c r="F28" s="6" t="n">
        <v>857</v>
      </c>
      <c r="G28" s="6" t="n">
        <v>878</v>
      </c>
      <c r="H28" s="33" t="n">
        <f aca="false">SUM(G28-F28)</f>
        <v>21</v>
      </c>
      <c r="I28" s="6" t="n">
        <v>583.39472</v>
      </c>
      <c r="J28" s="7" t="n">
        <v>267.9</v>
      </c>
      <c r="K28" s="7" t="n">
        <v>66.4</v>
      </c>
    </row>
    <row r="29" s="26" customFormat="true" ht="14.25" hidden="false" customHeight="false" outlineLevel="0" collapsed="false">
      <c r="A29" s="25" t="s">
        <v>66</v>
      </c>
      <c r="B29" s="28" t="s">
        <v>67</v>
      </c>
      <c r="C29" s="28" t="s">
        <v>32</v>
      </c>
      <c r="D29" s="29" t="s">
        <v>68</v>
      </c>
      <c r="E29" s="30" t="n">
        <v>119</v>
      </c>
      <c r="F29" s="30" t="n">
        <v>196</v>
      </c>
      <c r="G29" s="30" t="n">
        <v>563</v>
      </c>
      <c r="H29" s="33" t="n">
        <f aca="false">SUM(G29-F29)</f>
        <v>367</v>
      </c>
      <c r="I29" s="30" t="n">
        <v>422.94187</v>
      </c>
      <c r="J29" s="31" t="n">
        <v>355.4</v>
      </c>
      <c r="K29" s="31" t="n">
        <v>75.1</v>
      </c>
    </row>
    <row r="30" s="8" customFormat="true" ht="14.25" hidden="false" customHeight="true" outlineLevel="0" collapsed="false">
      <c r="A30" s="3" t="s">
        <v>69</v>
      </c>
      <c r="B30" s="4" t="s">
        <v>67</v>
      </c>
      <c r="C30" s="4" t="s">
        <v>38</v>
      </c>
      <c r="D30" s="5" t="s">
        <v>70</v>
      </c>
      <c r="E30" s="6" t="n">
        <v>119</v>
      </c>
      <c r="F30" s="6" t="n">
        <v>196</v>
      </c>
      <c r="G30" s="6" t="n">
        <v>563</v>
      </c>
      <c r="H30" s="33" t="n">
        <f aca="false">SUM(G30-F30)</f>
        <v>367</v>
      </c>
      <c r="I30" s="6" t="n">
        <v>422.94187</v>
      </c>
      <c r="J30" s="7" t="n">
        <v>355.4</v>
      </c>
      <c r="K30" s="7" t="n">
        <v>75.1</v>
      </c>
    </row>
    <row r="31" s="26" customFormat="true" ht="14.25" hidden="true" customHeight="false" outlineLevel="0" collapsed="false">
      <c r="A31" s="25" t="s">
        <v>71</v>
      </c>
      <c r="B31" s="28" t="s">
        <v>72</v>
      </c>
      <c r="C31" s="28" t="s">
        <v>32</v>
      </c>
      <c r="D31" s="29" t="s">
        <v>73</v>
      </c>
      <c r="E31" s="30" t="n">
        <v>363</v>
      </c>
      <c r="F31" s="30" t="n">
        <v>1627.9</v>
      </c>
      <c r="G31" s="30" t="n">
        <v>1627.9</v>
      </c>
      <c r="H31" s="33" t="n">
        <f aca="false">SUM(G31-F31)</f>
        <v>0</v>
      </c>
      <c r="I31" s="30" t="n">
        <v>720</v>
      </c>
      <c r="J31" s="31" t="n">
        <v>198.3</v>
      </c>
      <c r="K31" s="31" t="n">
        <v>44.2</v>
      </c>
    </row>
    <row r="32" s="8" customFormat="true" ht="15" hidden="true" customHeight="false" outlineLevel="0" collapsed="false">
      <c r="A32" s="3" t="s">
        <v>74</v>
      </c>
      <c r="B32" s="4" t="s">
        <v>72</v>
      </c>
      <c r="C32" s="4" t="s">
        <v>31</v>
      </c>
      <c r="D32" s="5" t="s">
        <v>75</v>
      </c>
      <c r="E32" s="6" t="n">
        <v>363</v>
      </c>
      <c r="F32" s="6" t="n">
        <v>1627.9</v>
      </c>
      <c r="G32" s="6" t="n">
        <v>1627.9</v>
      </c>
      <c r="H32" s="33" t="n">
        <f aca="false">SUM(G32-F32)</f>
        <v>0</v>
      </c>
      <c r="I32" s="6" t="n">
        <v>720</v>
      </c>
      <c r="J32" s="7" t="n">
        <v>198.3</v>
      </c>
      <c r="K32" s="7" t="n">
        <v>44.2</v>
      </c>
    </row>
    <row r="33" s="26" customFormat="true" ht="13.5" hidden="false" customHeight="true" outlineLevel="0" collapsed="false">
      <c r="A33" s="25" t="s">
        <v>76</v>
      </c>
      <c r="B33" s="28" t="s">
        <v>56</v>
      </c>
      <c r="C33" s="28" t="s">
        <v>32</v>
      </c>
      <c r="D33" s="29" t="s">
        <v>77</v>
      </c>
      <c r="E33" s="30" t="n">
        <v>6</v>
      </c>
      <c r="F33" s="30" t="n">
        <v>31</v>
      </c>
      <c r="G33" s="30" t="n">
        <v>36</v>
      </c>
      <c r="H33" s="33" t="n">
        <f aca="false">SUM(G33-F33)</f>
        <v>5</v>
      </c>
      <c r="I33" s="30" t="n">
        <v>23.92841</v>
      </c>
      <c r="J33" s="31" t="n">
        <v>398.8</v>
      </c>
      <c r="K33" s="31" t="n">
        <v>66.5</v>
      </c>
    </row>
    <row r="34" s="8" customFormat="true" ht="15" hidden="true" customHeight="false" outlineLevel="0" collapsed="false">
      <c r="A34" s="3" t="s">
        <v>78</v>
      </c>
      <c r="B34" s="4" t="s">
        <v>56</v>
      </c>
      <c r="C34" s="4" t="s">
        <v>31</v>
      </c>
      <c r="D34" s="5" t="s">
        <v>79</v>
      </c>
      <c r="E34" s="6" t="n">
        <v>6</v>
      </c>
      <c r="F34" s="6" t="n">
        <v>24</v>
      </c>
      <c r="G34" s="6" t="n">
        <v>24</v>
      </c>
      <c r="H34" s="33" t="n">
        <f aca="false">SUM(G34-F34)</f>
        <v>0</v>
      </c>
      <c r="I34" s="6" t="n">
        <v>16</v>
      </c>
      <c r="J34" s="7" t="n">
        <v>266.7</v>
      </c>
      <c r="K34" s="7" t="n">
        <v>66.7</v>
      </c>
    </row>
    <row r="35" s="8" customFormat="true" ht="15" hidden="false" customHeight="false" outlineLevel="0" collapsed="false">
      <c r="A35" s="3" t="s">
        <v>80</v>
      </c>
      <c r="B35" s="4" t="s">
        <v>56</v>
      </c>
      <c r="C35" s="4" t="s">
        <v>38</v>
      </c>
      <c r="D35" s="5" t="s">
        <v>81</v>
      </c>
      <c r="E35" s="6"/>
      <c r="F35" s="6" t="n">
        <v>7</v>
      </c>
      <c r="G35" s="6" t="n">
        <v>12</v>
      </c>
      <c r="H35" s="33" t="n">
        <f aca="false">SUM(G35-F35)</f>
        <v>5</v>
      </c>
      <c r="I35" s="6" t="n">
        <v>7.92841</v>
      </c>
      <c r="J35" s="7"/>
      <c r="K35" s="7" t="n">
        <v>66.1</v>
      </c>
    </row>
    <row r="36" s="26" customFormat="true" ht="0.75" hidden="false" customHeight="true" outlineLevel="0" collapsed="false">
      <c r="A36" s="25" t="s">
        <v>82</v>
      </c>
      <c r="B36" s="28" t="s">
        <v>83</v>
      </c>
      <c r="C36" s="28" t="s">
        <v>32</v>
      </c>
      <c r="D36" s="29" t="s">
        <v>84</v>
      </c>
      <c r="E36" s="30" t="n">
        <v>3.3</v>
      </c>
      <c r="F36" s="30" t="n">
        <v>15</v>
      </c>
      <c r="G36" s="30" t="n">
        <v>15</v>
      </c>
      <c r="H36" s="33" t="n">
        <f aca="false">SUM(G36-F36)</f>
        <v>0</v>
      </c>
      <c r="I36" s="30" t="n">
        <v>4.7932</v>
      </c>
      <c r="J36" s="31" t="n">
        <v>145.2</v>
      </c>
      <c r="K36" s="31" t="n">
        <v>32</v>
      </c>
    </row>
    <row r="37" s="8" customFormat="true" ht="15" hidden="true" customHeight="false" outlineLevel="0" collapsed="false">
      <c r="A37" s="3" t="s">
        <v>85</v>
      </c>
      <c r="B37" s="4" t="s">
        <v>83</v>
      </c>
      <c r="C37" s="4" t="s">
        <v>31</v>
      </c>
      <c r="D37" s="5" t="s">
        <v>86</v>
      </c>
      <c r="E37" s="6" t="n">
        <v>3.3</v>
      </c>
      <c r="F37" s="6" t="n">
        <v>15</v>
      </c>
      <c r="G37" s="6" t="n">
        <v>15</v>
      </c>
      <c r="H37" s="33" t="n">
        <f aca="false">SUM(G37-F37)</f>
        <v>0</v>
      </c>
      <c r="I37" s="6" t="n">
        <v>4.7932</v>
      </c>
      <c r="J37" s="7" t="n">
        <v>145.2</v>
      </c>
      <c r="K37" s="7" t="n">
        <v>32</v>
      </c>
    </row>
    <row r="38" customFormat="false" ht="14.25" hidden="false" customHeight="false" outlineLevel="0" collapsed="false">
      <c r="B38" s="34"/>
      <c r="C38" s="35"/>
      <c r="D38" s="36" t="s">
        <v>87</v>
      </c>
      <c r="E38" s="37" t="n">
        <f aca="false">E15</f>
        <v>1047.69725</v>
      </c>
      <c r="F38" s="37"/>
      <c r="G38" s="37" t="n">
        <f aca="false">G15</f>
        <v>4728.412</v>
      </c>
      <c r="H38" s="33" t="n">
        <f aca="false">SUM(H16+H27+H29+H33)</f>
        <v>430.712</v>
      </c>
      <c r="I38" s="37" t="n">
        <f aca="false">I15</f>
        <v>2810.72633</v>
      </c>
      <c r="J38" s="38" t="n">
        <f aca="false">J15</f>
        <v>268.3</v>
      </c>
      <c r="K38" s="38" t="n">
        <f aca="false">K15</f>
        <v>59.4</v>
      </c>
    </row>
    <row r="39" customFormat="false" ht="24" hidden="true" customHeight="false" outlineLevel="0" collapsed="false">
      <c r="B39" s="34"/>
      <c r="C39" s="35"/>
      <c r="D39" s="39" t="s">
        <v>88</v>
      </c>
      <c r="E39" s="37"/>
      <c r="F39" s="37"/>
      <c r="G39" s="37"/>
      <c r="H39" s="37"/>
      <c r="I39" s="37"/>
      <c r="J39" s="38" t="str">
        <f aca="false">IF(I39&lt;&gt;0,IF(E39&lt;&gt;0,ROUND(100*I39/E39,1),""),"")</f>
        <v/>
      </c>
      <c r="K39" s="38" t="str">
        <f aca="false">IF(I39&lt;&gt;0,IF(G39&lt;&gt;0,ROUND(100*I39/G39,1),""),"")</f>
        <v/>
      </c>
    </row>
    <row r="40" customFormat="false" ht="14.25" hidden="true" customHeight="false" outlineLevel="0" collapsed="false">
      <c r="B40" s="34"/>
      <c r="C40" s="35"/>
      <c r="D40" s="40" t="s">
        <v>89</v>
      </c>
      <c r="E40" s="37" t="n">
        <f aca="false">E38+E39</f>
        <v>1047.69725</v>
      </c>
      <c r="F40" s="37"/>
      <c r="G40" s="37" t="n">
        <f aca="false">G38+G39</f>
        <v>4728.412</v>
      </c>
      <c r="H40" s="37"/>
      <c r="I40" s="37" t="n">
        <f aca="false">I38+I39</f>
        <v>2810.72633</v>
      </c>
      <c r="J40" s="38" t="n">
        <f aca="false">IF(I40&lt;&gt;0,IF(E40&lt;&gt;0,ROUND(100*I40/E40,1),""),"")</f>
        <v>268.3</v>
      </c>
      <c r="K40" s="38" t="n">
        <f aca="false">IF(I40&lt;&gt;0,IF(G40&lt;&gt;0,ROUND(100*I40/G40,1),""),"")</f>
        <v>59.4</v>
      </c>
    </row>
  </sheetData>
  <mergeCells count="7">
    <mergeCell ref="D2:K2"/>
    <mergeCell ref="D3:K3"/>
    <mergeCell ref="D4:K4"/>
    <mergeCell ref="D5:K5"/>
    <mergeCell ref="C7:K7"/>
    <mergeCell ref="C8:K8"/>
    <mergeCell ref="C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8-09-12T12:23:44Z</cp:lastPrinted>
  <dcterms:modified xsi:type="dcterms:W3CDTF">2018-09-13T10:13:49Z</dcterms:modified>
  <cp:revision>0</cp:revision>
  <dc:subject/>
  <dc:title/>
</cp:coreProperties>
</file>